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1-2015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true" hidden="false" outlineLevel="0" max="6" min="6" style="1" width="12.7"/>
    <col collapsed="false" customWidth="true" hidden="false" outlineLevel="0" max="7" min="7" style="1" width="13.56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29.25" hidden="false" customHeight="true" outlineLevel="0" collapsed="false">
      <c r="A2" s="6" t="s">
        <v>1</v>
      </c>
      <c r="B2" s="6"/>
      <c r="C2" s="7" t="n">
        <v>2012</v>
      </c>
      <c r="D2" s="8" t="n">
        <v>2013</v>
      </c>
      <c r="E2" s="7" t="n">
        <v>2014</v>
      </c>
      <c r="F2" s="8" t="n">
        <v>2015</v>
      </c>
      <c r="G2" s="9" t="n">
        <v>2016</v>
      </c>
    </row>
    <row r="3" s="5" customFormat="true" ht="21.6" hidden="false" customHeight="true" outlineLevel="0" collapsed="false">
      <c r="A3" s="10" t="s">
        <v>2</v>
      </c>
      <c r="B3" s="11" t="s">
        <v>3</v>
      </c>
      <c r="C3" s="12" t="n">
        <v>39</v>
      </c>
      <c r="D3" s="13" t="n">
        <v>39</v>
      </c>
      <c r="E3" s="14" t="n">
        <v>147</v>
      </c>
      <c r="F3" s="15" t="n">
        <v>41</v>
      </c>
      <c r="G3" s="16" t="n">
        <v>40</v>
      </c>
    </row>
    <row r="4" s="5" customFormat="true" ht="21.6" hidden="false" customHeight="true" outlineLevel="0" collapsed="false">
      <c r="A4" s="10"/>
      <c r="B4" s="17" t="s">
        <v>4</v>
      </c>
      <c r="C4" s="18" t="n">
        <v>29</v>
      </c>
      <c r="D4" s="19" t="n">
        <v>29</v>
      </c>
      <c r="E4" s="20" t="n">
        <v>122</v>
      </c>
      <c r="F4" s="21" t="n">
        <v>35.137</v>
      </c>
      <c r="G4" s="22" t="n">
        <v>32</v>
      </c>
    </row>
    <row r="5" s="5" customFormat="true" ht="21.6" hidden="false" customHeight="true" outlineLevel="0" collapsed="false">
      <c r="A5" s="10"/>
      <c r="B5" s="23" t="s">
        <v>5</v>
      </c>
      <c r="C5" s="24" t="n">
        <f aca="false">29000/C3</f>
        <v>743.589743589744</v>
      </c>
      <c r="D5" s="25" t="n">
        <v>736</v>
      </c>
      <c r="E5" s="26" t="n">
        <v>829</v>
      </c>
      <c r="F5" s="27" t="n">
        <v>855</v>
      </c>
      <c r="G5" s="28" t="n">
        <v>795</v>
      </c>
    </row>
    <row r="6" s="5" customFormat="true" ht="21.6" hidden="false" customHeight="true" outlineLevel="0" collapsed="false">
      <c r="A6" s="10" t="s">
        <v>6</v>
      </c>
      <c r="B6" s="11" t="s">
        <v>3</v>
      </c>
      <c r="C6" s="12" t="n">
        <v>298</v>
      </c>
      <c r="D6" s="13" t="n">
        <v>298</v>
      </c>
      <c r="E6" s="12" t="n">
        <v>76</v>
      </c>
      <c r="F6" s="15" t="n">
        <v>64</v>
      </c>
      <c r="G6" s="16" t="n">
        <v>77</v>
      </c>
    </row>
    <row r="7" s="5" customFormat="true" ht="21.6" hidden="false" customHeight="true" outlineLevel="0" collapsed="false">
      <c r="A7" s="10"/>
      <c r="B7" s="17" t="s">
        <v>4</v>
      </c>
      <c r="C7" s="18" t="n">
        <v>221</v>
      </c>
      <c r="D7" s="19" t="n">
        <v>221</v>
      </c>
      <c r="E7" s="18" t="n">
        <v>38</v>
      </c>
      <c r="F7" s="21" t="n">
        <v>29.18</v>
      </c>
      <c r="G7" s="22" t="n">
        <v>35</v>
      </c>
    </row>
    <row r="8" s="5" customFormat="true" ht="21.6" hidden="false" customHeight="true" outlineLevel="0" collapsed="false">
      <c r="A8" s="10"/>
      <c r="B8" s="23" t="s">
        <v>5</v>
      </c>
      <c r="C8" s="24" t="n">
        <f aca="false">221000/C6</f>
        <v>741.610738255034</v>
      </c>
      <c r="D8" s="25" t="n">
        <v>742</v>
      </c>
      <c r="E8" s="24" t="n">
        <v>499</v>
      </c>
      <c r="F8" s="27" t="n">
        <v>549</v>
      </c>
      <c r="G8" s="28" t="n">
        <v>456</v>
      </c>
    </row>
    <row r="9" s="5" customFormat="true" ht="21.6" hidden="false" customHeight="true" outlineLevel="0" collapsed="false">
      <c r="A9" s="10" t="s">
        <v>7</v>
      </c>
      <c r="B9" s="11" t="s">
        <v>3</v>
      </c>
      <c r="C9" s="18" t="n">
        <v>2468</v>
      </c>
      <c r="D9" s="19" t="n">
        <v>2468</v>
      </c>
      <c r="E9" s="18" t="n">
        <v>2223</v>
      </c>
      <c r="F9" s="21" t="n">
        <v>2400</v>
      </c>
      <c r="G9" s="22" t="n">
        <v>2320</v>
      </c>
    </row>
    <row r="10" s="5" customFormat="true" ht="21.6" hidden="false" customHeight="true" outlineLevel="0" collapsed="false">
      <c r="A10" s="10"/>
      <c r="B10" s="17" t="s">
        <v>4</v>
      </c>
      <c r="C10" s="18" t="n">
        <v>3677</v>
      </c>
      <c r="D10" s="19" t="n">
        <v>3677</v>
      </c>
      <c r="E10" s="18" t="n">
        <v>2800</v>
      </c>
      <c r="F10" s="21" t="n">
        <v>2838</v>
      </c>
      <c r="G10" s="22" t="n">
        <v>3464</v>
      </c>
    </row>
    <row r="11" s="5" customFormat="true" ht="21.6" hidden="false" customHeight="true" outlineLevel="0" collapsed="false">
      <c r="A11" s="10"/>
      <c r="B11" s="23" t="s">
        <v>5</v>
      </c>
      <c r="C11" s="18" t="n">
        <f aca="false">3677000/C9</f>
        <v>1489.87034035656</v>
      </c>
      <c r="D11" s="19" t="n">
        <v>1490</v>
      </c>
      <c r="E11" s="18" t="n">
        <v>1260</v>
      </c>
      <c r="F11" s="21" t="n">
        <v>1183</v>
      </c>
      <c r="G11" s="22" t="n">
        <v>1493</v>
      </c>
    </row>
    <row r="12" s="5" customFormat="true" ht="21.6" hidden="false" customHeight="true" outlineLevel="0" collapsed="false">
      <c r="A12" s="10" t="s">
        <v>8</v>
      </c>
      <c r="B12" s="11" t="s">
        <v>3</v>
      </c>
      <c r="C12" s="12" t="n">
        <v>4712</v>
      </c>
      <c r="D12" s="13" t="n">
        <v>4712</v>
      </c>
      <c r="E12" s="12" t="n">
        <v>5200</v>
      </c>
      <c r="F12" s="15" t="n">
        <v>5000</v>
      </c>
      <c r="G12" s="16" t="n">
        <v>4702</v>
      </c>
    </row>
    <row r="13" s="5" customFormat="true" ht="21.6" hidden="false" customHeight="true" outlineLevel="0" collapsed="false">
      <c r="A13" s="10"/>
      <c r="B13" s="17" t="s">
        <v>4</v>
      </c>
      <c r="C13" s="18" t="n">
        <v>6361</v>
      </c>
      <c r="D13" s="19" t="n">
        <v>6361</v>
      </c>
      <c r="E13" s="18" t="n">
        <v>7010</v>
      </c>
      <c r="F13" s="21" t="n">
        <v>6500</v>
      </c>
      <c r="G13" s="22" t="n">
        <v>6657</v>
      </c>
    </row>
    <row r="14" s="5" customFormat="true" ht="21.6" hidden="false" customHeight="true" outlineLevel="0" collapsed="false">
      <c r="A14" s="10"/>
      <c r="B14" s="23" t="s">
        <v>5</v>
      </c>
      <c r="C14" s="24" t="n">
        <f aca="false">6361000/C12</f>
        <v>1349.95755517827</v>
      </c>
      <c r="D14" s="25" t="n">
        <v>1350</v>
      </c>
      <c r="E14" s="24" t="n">
        <v>1348</v>
      </c>
      <c r="F14" s="27" t="n">
        <v>1300</v>
      </c>
      <c r="G14" s="28" t="n">
        <v>1416</v>
      </c>
    </row>
    <row r="15" s="5" customFormat="true" ht="21.6" hidden="false" customHeight="true" outlineLevel="0" collapsed="false">
      <c r="A15" s="10" t="s">
        <v>9</v>
      </c>
      <c r="B15" s="11" t="s">
        <v>3</v>
      </c>
      <c r="C15" s="18" t="n">
        <v>1077</v>
      </c>
      <c r="D15" s="19" t="n">
        <v>1077</v>
      </c>
      <c r="E15" s="18" t="n">
        <v>584</v>
      </c>
      <c r="F15" s="21" t="n">
        <v>353</v>
      </c>
      <c r="G15" s="22" t="n">
        <v>489</v>
      </c>
    </row>
    <row r="16" s="5" customFormat="true" ht="21.6" hidden="false" customHeight="true" outlineLevel="0" collapsed="false">
      <c r="A16" s="10"/>
      <c r="B16" s="17" t="s">
        <v>4</v>
      </c>
      <c r="C16" s="18" t="n">
        <v>827</v>
      </c>
      <c r="D16" s="19" t="n">
        <v>827</v>
      </c>
      <c r="E16" s="18" t="n">
        <v>393</v>
      </c>
      <c r="F16" s="21" t="n">
        <v>217.161</v>
      </c>
      <c r="G16" s="22" t="n">
        <v>308</v>
      </c>
    </row>
    <row r="17" s="5" customFormat="true" ht="21.6" hidden="false" customHeight="true" outlineLevel="0" collapsed="false">
      <c r="A17" s="10"/>
      <c r="B17" s="23" t="s">
        <v>5</v>
      </c>
      <c r="C17" s="18" t="n">
        <f aca="false">827000/C15</f>
        <v>767.873723305478</v>
      </c>
      <c r="D17" s="19" t="n">
        <v>768</v>
      </c>
      <c r="E17" s="18" t="n">
        <v>673</v>
      </c>
      <c r="F17" s="21" t="n">
        <v>615</v>
      </c>
      <c r="G17" s="22" t="n">
        <v>629</v>
      </c>
    </row>
    <row r="18" s="5" customFormat="true" ht="21.6" hidden="false" customHeight="true" outlineLevel="0" collapsed="false">
      <c r="A18" s="10" t="s">
        <v>10</v>
      </c>
      <c r="B18" s="11" t="s">
        <v>3</v>
      </c>
      <c r="C18" s="12" t="n">
        <v>296.2</v>
      </c>
      <c r="D18" s="13" t="n">
        <v>296</v>
      </c>
      <c r="E18" s="12" t="n">
        <v>172</v>
      </c>
      <c r="F18" s="15" t="n">
        <v>179</v>
      </c>
      <c r="G18" s="16" t="n">
        <v>124</v>
      </c>
    </row>
    <row r="19" s="5" customFormat="true" ht="21.6" hidden="false" customHeight="true" outlineLevel="0" collapsed="false">
      <c r="A19" s="10"/>
      <c r="B19" s="17" t="s">
        <v>4</v>
      </c>
      <c r="C19" s="18" t="n">
        <v>151</v>
      </c>
      <c r="D19" s="19" t="n">
        <v>151</v>
      </c>
      <c r="E19" s="18" t="n">
        <v>104</v>
      </c>
      <c r="F19" s="21" t="n">
        <v>98.859</v>
      </c>
      <c r="G19" s="22" t="n">
        <v>65</v>
      </c>
    </row>
    <row r="20" s="5" customFormat="true" ht="21.6" hidden="false" customHeight="true" outlineLevel="0" collapsed="false">
      <c r="A20" s="10"/>
      <c r="B20" s="23" t="s">
        <v>5</v>
      </c>
      <c r="C20" s="24" t="n">
        <f aca="false">151000/C18</f>
        <v>509.790681971641</v>
      </c>
      <c r="D20" s="25" t="n">
        <v>510</v>
      </c>
      <c r="E20" s="24" t="n">
        <v>601</v>
      </c>
      <c r="F20" s="27" t="n">
        <v>553</v>
      </c>
      <c r="G20" s="28" t="n">
        <v>525</v>
      </c>
    </row>
    <row r="21" s="5" customFormat="true" ht="15.75" hidden="false" customHeight="false" outlineLevel="0" collapsed="false">
      <c r="A21" s="29" t="s">
        <v>11</v>
      </c>
      <c r="B21" s="4"/>
      <c r="C21" s="4"/>
      <c r="D21" s="4"/>
      <c r="E21" s="4"/>
    </row>
    <row r="22" s="5" customFormat="true" ht="15.75" hidden="false" customHeight="false" outlineLevel="0" collapsed="false">
      <c r="B22" s="4"/>
      <c r="C22" s="4"/>
      <c r="D22" s="4"/>
      <c r="E22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Pema Wangda Ugyen</cp:lastModifiedBy>
  <cp:lastPrinted>2015-05-01T04:51:28Z</cp:lastPrinted>
  <dcterms:modified xsi:type="dcterms:W3CDTF">2017-09-18T18:14:36Z</dcterms:modified>
  <cp:revision>0</cp:revision>
  <dc:subject/>
  <dc:title/>
</cp:coreProperties>
</file>